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312981"/>
        <c:axId val="72841913"/>
      </c:scatterChart>
      <c:valAx>
        <c:axId val="94312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1913"/>
        <c:crossesAt val="0"/>
        <c:crossBetween val="midCat"/>
      </c:valAx>
      <c:valAx>
        <c:axId val="72841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2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614476"/>
        <c:axId val="43019525"/>
      </c:scatterChart>
      <c:valAx>
        <c:axId val="65614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9525"/>
        <c:crossesAt val="0"/>
        <c:crossBetween val="midCat"/>
      </c:valAx>
      <c:valAx>
        <c:axId val="43019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4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568873"/>
        <c:axId val="89357934"/>
      </c:scatterChart>
      <c:valAx>
        <c:axId val="20568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7934"/>
        <c:crossesAt val="0"/>
        <c:crossBetween val="midCat"/>
      </c:valAx>
      <c:valAx>
        <c:axId val="89357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8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852404"/>
        <c:axId val="50077311"/>
      </c:scatterChart>
      <c:valAx>
        <c:axId val="90852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7311"/>
        <c:crossesAt val="0"/>
        <c:crossBetween val="midCat"/>
      </c:valAx>
      <c:valAx>
        <c:axId val="50077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2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