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6488"/>
        <c:axId val="44133587"/>
      </c:barChart>
      <c:catAx>
        <c:axId val="905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87"/>
        <c:auto val="1"/>
        <c:lblAlgn val="ctr"/>
        <c:lblOffset val="100"/>
        <c:noMultiLvlLbl val="0"/>
      </c:catAx>
      <c:valAx>
        <c:axId val="441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89054"/>
        <c:axId val="59718700"/>
      </c:barChart>
      <c:catAx>
        <c:axId val="333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00"/>
        <c:auto val="1"/>
        <c:lblAlgn val="ctr"/>
        <c:lblOffset val="100"/>
        <c:noMultiLvlLbl val="0"/>
      </c:catAx>
      <c:valAx>
        <c:axId val="597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37285"/>
        <c:axId val="93369746"/>
      </c:barChart>
      <c:catAx>
        <c:axId val="529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746"/>
        <c:auto val="1"/>
        <c:lblAlgn val="ctr"/>
        <c:lblOffset val="100"/>
        <c:noMultiLvlLbl val="0"/>
      </c:catAx>
      <c:valAx>
        <c:axId val="933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74241"/>
        <c:axId val="27196107"/>
      </c:barChart>
      <c:catAx>
        <c:axId val="304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07"/>
        <c:auto val="1"/>
        <c:lblAlgn val="ctr"/>
        <c:lblOffset val="100"/>
        <c:noMultiLvlLbl val="0"/>
      </c:catAx>
      <c:valAx>
        <c:axId val="271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3542"/>
        <c:axId val="21558498"/>
      </c:barChart>
      <c:catAx>
        <c:axId val="991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98"/>
        <c:auto val="1"/>
        <c:lblAlgn val="ctr"/>
        <c:lblOffset val="100"/>
        <c:noMultiLvlLbl val="0"/>
      </c:catAx>
      <c:valAx>
        <c:axId val="215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8790"/>
        <c:axId val="65694096"/>
      </c:barChart>
      <c:catAx>
        <c:axId val="141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096"/>
        <c:auto val="1"/>
        <c:lblAlgn val="ctr"/>
        <c:lblOffset val="100"/>
        <c:noMultiLvlLbl val="0"/>
      </c:catAx>
      <c:valAx>
        <c:axId val="656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894"/>
        <c:axId val="3151910"/>
      </c:barChart>
      <c:catAx>
        <c:axId val="63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10"/>
        <c:auto val="1"/>
        <c:lblAlgn val="ctr"/>
        <c:lblOffset val="100"/>
        <c:noMultiLvlLbl val="0"/>
      </c:catAx>
      <c:valAx>
        <c:axId val="31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5291"/>
        <c:axId val="10896445"/>
      </c:barChart>
      <c:catAx>
        <c:axId val="213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45"/>
        <c:auto val="1"/>
        <c:lblAlgn val="ctr"/>
        <c:lblOffset val="100"/>
        <c:noMultiLvlLbl val="0"/>
      </c:catAx>
      <c:valAx>
        <c:axId val="108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8651"/>
        <c:axId val="18234053"/>
      </c:barChart>
      <c:catAx>
        <c:axId val="101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053"/>
        <c:auto val="1"/>
        <c:lblAlgn val="ctr"/>
        <c:lblOffset val="100"/>
        <c:noMultiLvlLbl val="0"/>
      </c:catAx>
      <c:valAx>
        <c:axId val="182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17327"/>
        <c:axId val="66915898"/>
      </c:barChart>
      <c:catAx>
        <c:axId val="152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98"/>
        <c:auto val="1"/>
        <c:lblAlgn val="ctr"/>
        <c:lblOffset val="100"/>
        <c:noMultiLvlLbl val="0"/>
      </c:catAx>
      <c:valAx>
        <c:axId val="669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6782"/>
        <c:axId val="46063319"/>
      </c:barChart>
      <c:catAx>
        <c:axId val="796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19"/>
        <c:auto val="1"/>
        <c:lblAlgn val="ctr"/>
        <c:lblOffset val="100"/>
        <c:noMultiLvlLbl val="0"/>
      </c:catAx>
      <c:valAx>
        <c:axId val="460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4578"/>
        <c:axId val="83946002"/>
      </c:barChart>
      <c:catAx>
        <c:axId val="944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02"/>
        <c:auto val="1"/>
        <c:lblAlgn val="ctr"/>
        <c:lblOffset val="100"/>
        <c:noMultiLvlLbl val="0"/>
      </c:catAx>
      <c:valAx>
        <c:axId val="839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345"/>
        <c:axId val="51692915"/>
      </c:barChart>
      <c:catAx>
        <c:axId val="58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15"/>
        <c:auto val="1"/>
        <c:lblAlgn val="ctr"/>
        <c:lblOffset val="100"/>
        <c:noMultiLvlLbl val="0"/>
      </c:catAx>
      <c:valAx>
        <c:axId val="516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7497"/>
        <c:axId val="24317695"/>
      </c:barChart>
      <c:catAx>
        <c:axId val="5165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95"/>
        <c:auto val="1"/>
        <c:lblAlgn val="ctr"/>
        <c:lblOffset val="100"/>
        <c:noMultiLvlLbl val="0"/>
      </c:catAx>
      <c:valAx>
        <c:axId val="243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23003"/>
        <c:axId val="47678174"/>
      </c:barChart>
      <c:catAx>
        <c:axId val="885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174"/>
        <c:auto val="1"/>
        <c:lblAlgn val="ctr"/>
        <c:lblOffset val="100"/>
        <c:noMultiLvlLbl val="0"/>
      </c:catAx>
      <c:valAx>
        <c:axId val="476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2213"/>
        <c:axId val="6727488"/>
      </c:barChart>
      <c:catAx>
        <c:axId val="994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8"/>
        <c:auto val="1"/>
        <c:lblAlgn val="ctr"/>
        <c:lblOffset val="100"/>
        <c:noMultiLvlLbl val="0"/>
      </c:catAx>
      <c:valAx>
        <c:axId val="67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1396"/>
        <c:axId val="69075187"/>
      </c:barChart>
      <c:catAx>
        <c:axId val="594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87"/>
        <c:auto val="1"/>
        <c:lblAlgn val="ctr"/>
        <c:lblOffset val="100"/>
        <c:noMultiLvlLbl val="0"/>
      </c:catAx>
      <c:valAx>
        <c:axId val="690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2299"/>
        <c:axId val="17874875"/>
      </c:barChart>
      <c:catAx>
        <c:axId val="272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875"/>
        <c:auto val="1"/>
        <c:lblAlgn val="ctr"/>
        <c:lblOffset val="100"/>
        <c:noMultiLvlLbl val="0"/>
      </c:catAx>
      <c:valAx>
        <c:axId val="178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